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3.3 - Interscambio  Italia - Lussemburg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36.591914</v>
      </c>
      <c r="C13" s="15" t="n">
        <v>543.741348</v>
      </c>
      <c r="D13" s="15" t="n">
        <v>584.195259</v>
      </c>
      <c r="E13" s="15" t="n">
        <v>593.520615</v>
      </c>
      <c r="F13" s="15" t="n">
        <v>463.632774</v>
      </c>
      <c r="G13" s="15" t="n">
        <v>432.015247</v>
      </c>
      <c r="H13" s="15" t="n">
        <v>507.60698</v>
      </c>
      <c r="I13" s="15" t="n">
        <v>520.804989</v>
      </c>
      <c r="J13" s="15" t="n">
        <v>501.103349</v>
      </c>
      <c r="K13" s="15" t="n">
        <v>484.427392</v>
      </c>
    </row>
    <row r="14" s="6" customFormat="true" ht="9.75" hidden="false" customHeight="true" outlineLevel="0" collapsed="false">
      <c r="A14" s="12" t="s">
        <v>7</v>
      </c>
      <c r="B14" s="15" t="n">
        <v>1142.160655</v>
      </c>
      <c r="C14" s="15" t="n">
        <v>1276.634642</v>
      </c>
      <c r="D14" s="15" t="n">
        <v>1248.054338</v>
      </c>
      <c r="E14" s="15" t="n">
        <v>1681.634598</v>
      </c>
      <c r="F14" s="15" t="n">
        <v>1534.430969</v>
      </c>
      <c r="G14" s="15" t="n">
        <v>1030.416803</v>
      </c>
      <c r="H14" s="15" t="n">
        <v>1055.211975</v>
      </c>
      <c r="I14" s="15" t="n">
        <v>847.798457</v>
      </c>
      <c r="J14" s="15" t="n">
        <v>1014.701951</v>
      </c>
      <c r="K14" s="15" t="n">
        <v>1097.885829</v>
      </c>
    </row>
    <row r="15" s="6" customFormat="true" ht="9.75" hidden="false" customHeight="true" outlineLevel="0" collapsed="false">
      <c r="A15" s="12" t="s">
        <v>8</v>
      </c>
      <c r="B15" s="16" t="n">
        <v>-505.568741</v>
      </c>
      <c r="C15" s="16" t="n">
        <v>-732.893294</v>
      </c>
      <c r="D15" s="16" t="n">
        <v>-663.859079</v>
      </c>
      <c r="E15" s="16" t="n">
        <v>-1088.113983</v>
      </c>
      <c r="F15" s="16" t="n">
        <v>-1070.798195</v>
      </c>
      <c r="G15" s="16" t="n">
        <v>-598.401556</v>
      </c>
      <c r="H15" s="16" t="n">
        <v>-547.604995</v>
      </c>
      <c r="I15" s="16" t="n">
        <v>-326.993468</v>
      </c>
      <c r="J15" s="16" t="n">
        <v>-513.598602</v>
      </c>
      <c r="K15" s="16" t="n">
        <v>-613.458437</v>
      </c>
    </row>
    <row r="16" s="6" customFormat="true" ht="9.75" hidden="false" customHeight="true" outlineLevel="0" collapsed="false">
      <c r="A16" s="12" t="s">
        <v>9</v>
      </c>
      <c r="B16" s="17" t="n">
        <v>-28.4226569682048</v>
      </c>
      <c r="C16" s="17" t="n">
        <v>-40.2605449657683</v>
      </c>
      <c r="D16" s="17" t="n">
        <v>-36.2319129493579</v>
      </c>
      <c r="E16" s="17" t="n">
        <v>-47.8259231186791</v>
      </c>
      <c r="F16" s="17" t="n">
        <v>-53.5917934926464</v>
      </c>
      <c r="G16" s="17" t="n">
        <v>-40.9182468341008</v>
      </c>
      <c r="H16" s="17" t="n">
        <v>-35.0395670111385</v>
      </c>
      <c r="I16" s="17" t="n">
        <v>-23.8924919380921</v>
      </c>
      <c r="J16" s="17" t="n">
        <v>-33.8828873338812</v>
      </c>
      <c r="K16" s="17" t="n">
        <v>-38.769722003100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2.0498262001358</v>
      </c>
      <c r="C20" s="18" t="n">
        <v>-14.5855710633484</v>
      </c>
      <c r="D20" s="18" t="n">
        <v>7.43991810606244</v>
      </c>
      <c r="E20" s="18" t="n">
        <v>1.59627382392024</v>
      </c>
      <c r="F20" s="18" t="n">
        <v>-21.8843015250616</v>
      </c>
      <c r="G20" s="18" t="n">
        <v>-6.81951940696928</v>
      </c>
      <c r="H20" s="18" t="n">
        <v>17.4974687872532</v>
      </c>
      <c r="I20" s="18" t="n">
        <v>2.6000448220787</v>
      </c>
      <c r="J20" s="18" t="n">
        <v>-3.78292075078413</v>
      </c>
      <c r="K20" s="18" t="n">
        <v>-3.32784784481653</v>
      </c>
    </row>
    <row r="21" s="6" customFormat="true" ht="9.75" hidden="false" customHeight="true" outlineLevel="0" collapsed="false">
      <c r="A21" s="12" t="s">
        <v>7</v>
      </c>
      <c r="B21" s="18" t="n">
        <v>5.76229568024422</v>
      </c>
      <c r="C21" s="18" t="n">
        <v>11.7736490406422</v>
      </c>
      <c r="D21" s="18" t="n">
        <v>-2.23872226710265</v>
      </c>
      <c r="E21" s="18" t="n">
        <v>34.7404954094234</v>
      </c>
      <c r="F21" s="18" t="n">
        <v>-8.75360373621427</v>
      </c>
      <c r="G21" s="18" t="n">
        <v>-32.8469756008946</v>
      </c>
      <c r="H21" s="18" t="n">
        <v>2.4063245016784</v>
      </c>
      <c r="I21" s="18" t="n">
        <v>-19.6560997139935</v>
      </c>
      <c r="J21" s="18" t="n">
        <v>19.686694711689</v>
      </c>
      <c r="K21" s="18" t="n">
        <v>8.1978632166836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50.9</v>
      </c>
      <c r="C25" s="17" t="n">
        <v>125.1</v>
      </c>
      <c r="D25" s="17" t="n">
        <v>133.8</v>
      </c>
      <c r="E25" s="17" t="n">
        <v>132.3</v>
      </c>
      <c r="F25" s="17" t="n">
        <v>98.5</v>
      </c>
      <c r="G25" s="17" t="n">
        <v>91.3</v>
      </c>
      <c r="H25" s="17" t="n">
        <v>100</v>
      </c>
      <c r="I25" s="17" t="n">
        <v>96.6</v>
      </c>
      <c r="J25" s="17" t="n">
        <v>91.6</v>
      </c>
      <c r="K25" s="17" t="n">
        <v>86.6</v>
      </c>
    </row>
    <row r="26" s="6" customFormat="true" ht="9.75" hidden="false" customHeight="true" outlineLevel="0" collapsed="false">
      <c r="A26" s="12" t="s">
        <v>7</v>
      </c>
      <c r="B26" s="17" t="n">
        <v>87.8</v>
      </c>
      <c r="C26" s="17" t="n">
        <v>99.2</v>
      </c>
      <c r="D26" s="17" t="n">
        <v>100.5</v>
      </c>
      <c r="E26" s="17" t="n">
        <v>143.8</v>
      </c>
      <c r="F26" s="17" t="n">
        <v>138.2</v>
      </c>
      <c r="G26" s="17" t="n">
        <v>101.7</v>
      </c>
      <c r="H26" s="17" t="n">
        <v>100</v>
      </c>
      <c r="I26" s="17" t="n">
        <v>76.3</v>
      </c>
      <c r="J26" s="17" t="n">
        <v>93.9</v>
      </c>
      <c r="K26" s="17" t="n">
        <v>102.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3.1</v>
      </c>
      <c r="C30" s="17" t="n">
        <v>85.6</v>
      </c>
      <c r="D30" s="17" t="n">
        <v>86</v>
      </c>
      <c r="E30" s="17" t="n">
        <v>88.4</v>
      </c>
      <c r="F30" s="17" t="n">
        <v>92.7</v>
      </c>
      <c r="G30" s="17" t="n">
        <v>93.2</v>
      </c>
      <c r="H30" s="17" t="n">
        <v>100</v>
      </c>
      <c r="I30" s="17" t="n">
        <v>106.2</v>
      </c>
      <c r="J30" s="17" t="n">
        <v>107.8</v>
      </c>
      <c r="K30" s="17" t="n">
        <v>110.2</v>
      </c>
    </row>
    <row r="31" s="6" customFormat="true" ht="9.75" hidden="false" customHeight="true" outlineLevel="0" collapsed="false">
      <c r="A31" s="12" t="s">
        <v>7</v>
      </c>
      <c r="B31" s="17" t="n">
        <v>123.3</v>
      </c>
      <c r="C31" s="17" t="n">
        <v>122</v>
      </c>
      <c r="D31" s="17" t="n">
        <v>117.7</v>
      </c>
      <c r="E31" s="17" t="n">
        <v>110.8</v>
      </c>
      <c r="F31" s="17" t="n">
        <v>105.2</v>
      </c>
      <c r="G31" s="17" t="n">
        <v>96</v>
      </c>
      <c r="H31" s="17" t="n">
        <v>100</v>
      </c>
      <c r="I31" s="17" t="n">
        <v>105.3</v>
      </c>
      <c r="J31" s="17" t="n">
        <v>102.4</v>
      </c>
      <c r="K31" s="17" t="n">
        <v>101.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6250</v>
      </c>
      <c r="C35" s="16" t="n">
        <v>6614</v>
      </c>
      <c r="D35" s="16" t="n">
        <v>6767</v>
      </c>
      <c r="E35" s="16" t="n">
        <v>6745</v>
      </c>
      <c r="F35" s="16" t="n">
        <v>6777</v>
      </c>
      <c r="G35" s="16" t="n">
        <v>6552</v>
      </c>
      <c r="H35" s="16" t="n">
        <v>6881</v>
      </c>
      <c r="I35" s="16" t="n">
        <v>7048</v>
      </c>
      <c r="J35" s="16" t="n">
        <v>7050</v>
      </c>
      <c r="K35" s="16" t="n">
        <v>723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02</v>
      </c>
      <c r="C36" s="16" t="n">
        <v>82</v>
      </c>
      <c r="D36" s="16" t="n">
        <v>86</v>
      </c>
      <c r="E36" s="16" t="n">
        <v>88</v>
      </c>
      <c r="F36" s="16" t="n">
        <v>68</v>
      </c>
      <c r="G36" s="16" t="n">
        <v>66</v>
      </c>
      <c r="H36" s="16" t="n">
        <v>74</v>
      </c>
      <c r="I36" s="16" t="n">
        <v>74</v>
      </c>
      <c r="J36" s="16" t="n">
        <v>71</v>
      </c>
      <c r="K36" s="16" t="n">
        <v>6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553</v>
      </c>
      <c r="H42" s="7" t="n">
        <v>745</v>
      </c>
      <c r="I42" s="7" t="n">
        <v>770</v>
      </c>
      <c r="J42" s="7" t="n">
        <v>787</v>
      </c>
      <c r="K42" s="16" t="n">
        <v>216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2512</v>
      </c>
      <c r="H43" s="16" t="n">
        <v>2865</v>
      </c>
      <c r="I43" s="16" t="n">
        <v>2920</v>
      </c>
      <c r="J43" s="16" t="n">
        <v>3202</v>
      </c>
      <c r="K43" s="16" t="n">
        <v>397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1959</v>
      </c>
      <c r="H44" s="16" t="n">
        <v>-2119</v>
      </c>
      <c r="I44" s="16" t="n">
        <v>-2150</v>
      </c>
      <c r="J44" s="16" t="n">
        <v>-2415</v>
      </c>
      <c r="K44" s="16" t="n">
        <v>-181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14519</v>
      </c>
      <c r="H50" s="25" t="n">
        <v>14227</v>
      </c>
      <c r="I50" s="25" t="n">
        <v>14376</v>
      </c>
      <c r="J50" s="25" t="n">
        <v>-10685</v>
      </c>
      <c r="K50" s="25" t="n">
        <v>239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1276</v>
      </c>
      <c r="H51" s="25" t="n">
        <v>634</v>
      </c>
      <c r="I51" s="25" t="n">
        <v>-1369</v>
      </c>
      <c r="J51" s="25" t="n">
        <v>-7570</v>
      </c>
      <c r="K51" s="25" t="n">
        <v>-80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17Z</dcterms:created>
  <dc:creator>citrixadm</dc:creator>
  <dc:description/>
  <dc:language>en-US</dc:language>
  <cp:lastModifiedBy>Cristina Lanzi</cp:lastModifiedBy>
  <dcterms:modified xsi:type="dcterms:W3CDTF">2014-07-08T10:57:06Z</dcterms:modified>
  <cp:revision>0</cp:revision>
  <dc:subject/>
  <dc:title/>
</cp:coreProperties>
</file>